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28119808"/>
        <c:axId val="102209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85744892"/>
        <c:axId val="30323475"/>
      </c:scatterChart>
      <c:valAx>
        <c:axId val="2811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90"/>
        <c:crossesAt val="0"/>
        <c:crossBetween val="midCat"/>
      </c:valAx>
      <c:valAx>
        <c:axId val="10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808"/>
        <c:crossesAt val="0"/>
        <c:crossBetween val="midCat"/>
      </c:valAx>
      <c:valAx>
        <c:axId val="85744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475"/>
        <c:crossBetween val="midCat"/>
      </c:valAx>
      <c:valAx>
        <c:axId val="303234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8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40704608"/>
        <c:axId val="4064910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59420018"/>
        <c:axId val="22170427"/>
      </c:scatterChart>
      <c:valAx>
        <c:axId val="4070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109"/>
        <c:crossesAt val="0"/>
        <c:crossBetween val="midCat"/>
      </c:valAx>
      <c:valAx>
        <c:axId val="406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08"/>
        <c:crossesAt val="0"/>
        <c:crossBetween val="midCat"/>
      </c:valAx>
      <c:valAx>
        <c:axId val="59420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427"/>
        <c:crossBetween val="midCat"/>
      </c:valAx>
      <c:valAx>
        <c:axId val="221704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0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87458394"/>
        <c:axId val="91832380"/>
      </c:scatterChart>
      <c:valAx>
        <c:axId val="8745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380"/>
        <c:crossesAt val="0"/>
        <c:crossBetween val="midCat"/>
      </c:valAx>
      <c:valAx>
        <c:axId val="918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29770851"/>
        <c:axId val="10632737"/>
      </c:scatterChart>
      <c:valAx>
        <c:axId val="2977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737"/>
        <c:crossesAt val="0"/>
        <c:crossBetween val="midCat"/>
      </c:valAx>
      <c:valAx>
        <c:axId val="106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75732017"/>
        <c:axId val="15278589"/>
      </c:scatterChart>
      <c:valAx>
        <c:axId val="7573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589"/>
        <c:crossesAt val="0"/>
        <c:crossBetween val="midCat"/>
      </c:valAx>
      <c:valAx>
        <c:axId val="152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46992598"/>
        <c:axId val="25296451"/>
      </c:scatterChart>
      <c:valAx>
        <c:axId val="4699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451"/>
        <c:crossesAt val="0"/>
        <c:crossBetween val="midCat"/>
      </c:valAx>
      <c:valAx>
        <c:axId val="252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5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20185475"/>
        <c:axId val="34101090"/>
      </c:scatterChart>
      <c:valAx>
        <c:axId val="2018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90"/>
        <c:crossesAt val="0"/>
        <c:crossBetween val="midCat"/>
      </c:valAx>
      <c:valAx>
        <c:axId val="341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43472322"/>
        <c:axId val="34916769"/>
      </c:scatterChart>
      <c:valAx>
        <c:axId val="4347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769"/>
        <c:crossesAt val="0"/>
        <c:crossBetween val="midCat"/>
      </c:valAx>
      <c:valAx>
        <c:axId val="349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